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77805547"/>
        <c:axId val="62952195"/>
      </c:barChart>
      <c:catAx>
        <c:axId val="77805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2195"/>
        <c:crossesAt val="0"/>
        <c:auto val="1"/>
        <c:lblAlgn val="ctr"/>
        <c:lblOffset val="100"/>
        <c:noMultiLvlLbl val="0"/>
      </c:catAx>
      <c:valAx>
        <c:axId val="62952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547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95734374"/>
        <c:axId val="50330058"/>
      </c:barChart>
      <c:catAx>
        <c:axId val="9573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0058"/>
        <c:crossesAt val="0"/>
        <c:auto val="1"/>
        <c:lblAlgn val="ctr"/>
        <c:lblOffset val="100"/>
        <c:noMultiLvlLbl val="0"/>
      </c:catAx>
      <c:valAx>
        <c:axId val="503300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374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